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22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6</t>
  </si>
  <si>
    <t xml:space="preserve">Субсидии 
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Уссурийский городской округ</t>
  </si>
  <si>
    <t xml:space="preserve">Кавалеров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Черниговский муниципальный район</t>
  </si>
  <si>
    <t xml:space="preserve">Шкотовский муниципальный район</t>
  </si>
  <si>
    <t xml:space="preserve">Кировское городское поселение Кировского муниципального района</t>
  </si>
  <si>
    <t xml:space="preserve">Новопокровское сельское поселение Красноармейского муниципального района</t>
  </si>
  <si>
    <t xml:space="preserve">Лазовское сельское поселение Лазовского муниципального района</t>
  </si>
  <si>
    <t xml:space="preserve">Чернорученское сельское поселение Лазовского муниципального района</t>
  </si>
  <si>
    <t xml:space="preserve">Раздольненское сельское поселение Надеждинского муниципального района</t>
  </si>
  <si>
    <t xml:space="preserve">Тавричанское сельское поселение Надеждинского муниципального района</t>
  </si>
  <si>
    <t xml:space="preserve">Липовецкое городское поселение Октябрьского муниципального района</t>
  </si>
  <si>
    <t xml:space="preserve">Покровское сельское поселение 
Октябрьского муниципального района</t>
  </si>
  <si>
    <t xml:space="preserve">Золотодолинское сельское поселение Партизанского муниципального района</t>
  </si>
  <si>
    <t xml:space="preserve">Прохорское сельское поселение Спасского муниципального района</t>
  </si>
  <si>
    <t xml:space="preserve">Хвалынское сельское поселение Спасского муниципального района</t>
  </si>
  <si>
    <t xml:space="preserve">Камень-Рыболовское сельское поселение Ханкайского муниципального района</t>
  </si>
  <si>
    <t xml:space="preserve">Черниговское сельское поселение Черниговского муниципального района</t>
  </si>
  <si>
    <t xml:space="preserve">Резер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8.1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6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09.9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7993296.26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16182141.4</v>
      </c>
      <c r="C18" s="14"/>
      <c r="D18" s="20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2218972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18530123.4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v>42160572.5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f aca="false">5987926.4+3981462</f>
        <v>9969388.4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21" t="n">
        <v>35405533.5</v>
      </c>
      <c r="C23" s="14"/>
      <c r="D23" s="14"/>
      <c r="E23" s="14"/>
      <c r="F23" s="17"/>
      <c r="G23" s="18"/>
    </row>
    <row r="24" s="19" customFormat="true" ht="18" hidden="false" customHeight="true" outlineLevel="0" collapsed="false">
      <c r="A24" s="12" t="s">
        <v>18</v>
      </c>
      <c r="B24" s="13" t="n">
        <f aca="false">2505709.8+809978.4+2123995.5+655558.2+7719802.2+2814480.9</f>
        <v>16629525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22" t="s">
        <v>19</v>
      </c>
      <c r="B25" s="13" t="n">
        <f aca="false">926956.8+892376.1+2154556.8</f>
        <v>3973889.7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22" t="s">
        <v>20</v>
      </c>
      <c r="B26" s="13" t="n">
        <v>7378123.5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22" t="s">
        <v>21</v>
      </c>
      <c r="B27" s="13" t="n">
        <v>4855854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22" t="s">
        <v>22</v>
      </c>
      <c r="B28" s="13" t="n">
        <v>10556371.81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22" t="s">
        <v>23</v>
      </c>
      <c r="B29" s="13" t="n">
        <v>10375166.34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22" t="s">
        <v>24</v>
      </c>
      <c r="B30" s="13" t="n">
        <v>9242976.6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23" t="s">
        <v>25</v>
      </c>
      <c r="B31" s="13" t="n">
        <v>4776000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23" t="s">
        <v>26</v>
      </c>
      <c r="B32" s="13" t="n">
        <v>17434974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12" t="s">
        <v>27</v>
      </c>
      <c r="B33" s="21" t="n">
        <v>43622725.7</v>
      </c>
      <c r="C33" s="14"/>
      <c r="D33" s="20"/>
      <c r="E33" s="16"/>
      <c r="F33" s="17"/>
      <c r="G33" s="18"/>
    </row>
    <row r="34" customFormat="false" ht="36.75" hidden="false" customHeight="true" outlineLevel="0" collapsed="false">
      <c r="A34" s="24" t="s">
        <v>28</v>
      </c>
      <c r="B34" s="13" t="n">
        <f aca="false">2088296.1+1691959.5</f>
        <v>3780255.6</v>
      </c>
      <c r="C34" s="14"/>
      <c r="D34" s="20"/>
      <c r="E34" s="16"/>
      <c r="F34" s="17"/>
    </row>
    <row r="35" customFormat="false" ht="36.75" hidden="false" customHeight="true" outlineLevel="0" collapsed="false">
      <c r="A35" s="24" t="s">
        <v>29</v>
      </c>
      <c r="B35" s="13" t="n">
        <v>5104420.2</v>
      </c>
      <c r="C35" s="14"/>
      <c r="D35" s="20"/>
      <c r="E35" s="16"/>
      <c r="F35" s="17"/>
    </row>
    <row r="36" customFormat="false" ht="36.75" hidden="false" customHeight="true" outlineLevel="0" collapsed="false">
      <c r="A36" s="24" t="s">
        <v>30</v>
      </c>
      <c r="B36" s="13" t="n">
        <v>3749179.5</v>
      </c>
      <c r="C36" s="14"/>
      <c r="D36" s="20"/>
      <c r="E36" s="16"/>
      <c r="F36" s="17"/>
    </row>
    <row r="37" customFormat="false" ht="36.75" hidden="false" customHeight="true" outlineLevel="0" collapsed="false">
      <c r="A37" s="24" t="s">
        <v>31</v>
      </c>
      <c r="B37" s="13" t="n">
        <f aca="false">2324678.4+2417718.6</f>
        <v>4742397</v>
      </c>
      <c r="C37" s="14"/>
      <c r="D37" s="20"/>
      <c r="E37" s="16"/>
      <c r="F37" s="17"/>
    </row>
    <row r="38" customFormat="false" ht="36.75" hidden="false" customHeight="true" outlineLevel="0" collapsed="false">
      <c r="A38" s="24" t="s">
        <v>32</v>
      </c>
      <c r="B38" s="13" t="n">
        <v>1888712.1</v>
      </c>
      <c r="C38" s="14"/>
      <c r="D38" s="20"/>
      <c r="E38" s="16"/>
      <c r="F38" s="17"/>
    </row>
    <row r="39" customFormat="false" ht="36.75" hidden="false" customHeight="true" outlineLevel="0" collapsed="false">
      <c r="A39" s="24" t="s">
        <v>33</v>
      </c>
      <c r="B39" s="13" t="n">
        <f aca="false">2545497.9+289179</f>
        <v>2834676.9</v>
      </c>
      <c r="C39" s="14"/>
      <c r="D39" s="20"/>
      <c r="E39" s="16"/>
      <c r="F39" s="17"/>
    </row>
    <row r="40" customFormat="false" ht="36.75" hidden="false" customHeight="true" outlineLevel="0" collapsed="false">
      <c r="A40" s="24" t="s">
        <v>34</v>
      </c>
      <c r="B40" s="13" t="n">
        <v>6854967.9</v>
      </c>
      <c r="C40" s="14"/>
      <c r="D40" s="20"/>
      <c r="E40" s="16"/>
      <c r="F40" s="17"/>
    </row>
    <row r="41" customFormat="false" ht="36.75" hidden="false" customHeight="true" outlineLevel="0" collapsed="false">
      <c r="A41" s="24" t="s">
        <v>35</v>
      </c>
      <c r="B41" s="13" t="n">
        <f aca="false">1841093.1</f>
        <v>1841093.1</v>
      </c>
      <c r="C41" s="14"/>
      <c r="D41" s="20"/>
      <c r="E41" s="16"/>
      <c r="F41" s="17"/>
    </row>
    <row r="42" customFormat="false" ht="36.75" hidden="false" customHeight="true" outlineLevel="0" collapsed="false">
      <c r="A42" s="24" t="s">
        <v>36</v>
      </c>
      <c r="B42" s="13" t="n">
        <f aca="false">3511460.7+1858388.4</f>
        <v>5369849.1</v>
      </c>
      <c r="C42" s="14"/>
      <c r="D42" s="20"/>
      <c r="E42" s="16"/>
      <c r="F42" s="17"/>
    </row>
    <row r="43" customFormat="false" ht="36.75" hidden="false" customHeight="true" outlineLevel="0" collapsed="false">
      <c r="A43" s="24" t="s">
        <v>37</v>
      </c>
      <c r="B43" s="13" t="n">
        <v>6971837.4</v>
      </c>
      <c r="C43" s="14"/>
      <c r="D43" s="20"/>
      <c r="E43" s="16"/>
      <c r="F43" s="17"/>
    </row>
    <row r="44" customFormat="false" ht="36.75" hidden="false" customHeight="true" outlineLevel="0" collapsed="false">
      <c r="A44" s="24" t="s">
        <v>38</v>
      </c>
      <c r="B44" s="13" t="n">
        <v>4086828.9</v>
      </c>
      <c r="C44" s="14"/>
      <c r="D44" s="20"/>
      <c r="E44" s="16"/>
      <c r="F44" s="17"/>
    </row>
    <row r="45" customFormat="false" ht="36.75" hidden="false" customHeight="true" outlineLevel="0" collapsed="false">
      <c r="A45" s="24" t="s">
        <v>39</v>
      </c>
      <c r="B45" s="13" t="n">
        <f aca="false">1200899.7+4168989</f>
        <v>5369888.7</v>
      </c>
      <c r="C45" s="14"/>
      <c r="D45" s="20"/>
      <c r="E45" s="16"/>
      <c r="F45" s="17"/>
    </row>
    <row r="46" customFormat="false" ht="36.75" hidden="false" customHeight="true" outlineLevel="0" collapsed="false">
      <c r="A46" s="24" t="s">
        <v>40</v>
      </c>
      <c r="B46" s="13" t="n">
        <v>3536181</v>
      </c>
      <c r="C46" s="14"/>
      <c r="D46" s="20"/>
      <c r="E46" s="16"/>
      <c r="F46" s="17"/>
    </row>
    <row r="47" customFormat="false" ht="36.75" hidden="true" customHeight="true" outlineLevel="0" collapsed="false">
      <c r="A47" s="24" t="s">
        <v>41</v>
      </c>
      <c r="B47" s="13"/>
      <c r="C47" s="14" t="n">
        <v>1333750</v>
      </c>
      <c r="D47" s="20"/>
      <c r="E47" s="16"/>
      <c r="F47" s="17"/>
    </row>
    <row r="48" s="32" customFormat="true" ht="18" hidden="false" customHeight="true" outlineLevel="0" collapsed="false">
      <c r="A48" s="25" t="s">
        <v>42</v>
      </c>
      <c r="B48" s="26" t="n">
        <f aca="false">SUM(B17:B47)</f>
        <v>317435921.51</v>
      </c>
      <c r="C48" s="27"/>
      <c r="D48" s="28"/>
      <c r="E48" s="29"/>
      <c r="F48" s="30"/>
      <c r="G48" s="31"/>
    </row>
    <row r="49" customFormat="false" ht="16.5" hidden="false" customHeight="true" outlineLevel="0" collapsed="false">
      <c r="A49" s="33"/>
      <c r="B49" s="34" t="s">
        <v>43</v>
      </c>
      <c r="D49" s="35"/>
    </row>
    <row r="50" customFormat="false" ht="16.5" hidden="false" customHeight="true" outlineLevel="0" collapsed="false">
      <c r="A50" s="36"/>
      <c r="B50" s="14"/>
      <c r="D50" s="35"/>
    </row>
    <row r="51" customFormat="false" ht="16.5" hidden="false" customHeight="true" outlineLevel="0" collapsed="false">
      <c r="A51" s="36"/>
      <c r="B51" s="37"/>
      <c r="D51" s="38"/>
    </row>
    <row r="53" customFormat="false" ht="18" hidden="false" customHeight="false" outlineLevel="0" collapsed="false">
      <c r="B53" s="37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8:34Z</cp:lastPrinted>
  <dcterms:modified xsi:type="dcterms:W3CDTF">2020-04-16T01:18:38Z</dcterms:modified>
  <cp:revision>0</cp:revision>
  <dc:subject/>
  <dc:title/>
</cp:coreProperties>
</file>